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MEDITERRANEAN TOURISM INVESTMENT</t>
  </si>
  <si>
    <t xml:space="preserve">البحر المتوسط للاستثمارات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35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07</v>
      </c>
      <c r="F6" s="16" t="n">
        <v>1.96</v>
      </c>
      <c r="G6" s="16" t="n">
        <v>1.85</v>
      </c>
      <c r="H6" s="16" t="n">
        <v>2.2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89561.21</v>
      </c>
      <c r="F7" s="18" t="n">
        <v>225279.05</v>
      </c>
      <c r="G7" s="18" t="n">
        <v>662371.22</v>
      </c>
      <c r="H7" s="18" t="n">
        <v>1644034.4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68222</v>
      </c>
      <c r="F8" s="18" t="n">
        <v>119056</v>
      </c>
      <c r="G8" s="18" t="n">
        <v>379689</v>
      </c>
      <c r="H8" s="18" t="n">
        <v>80990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54</v>
      </c>
      <c r="F9" s="18" t="n">
        <v>45</v>
      </c>
      <c r="G9" s="18" t="n">
        <v>345</v>
      </c>
      <c r="H9" s="18" t="n">
        <v>71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0</v>
      </c>
      <c r="F10" s="18" t="n">
        <v>45000000</v>
      </c>
      <c r="G10" s="18" t="n">
        <v>45000000</v>
      </c>
      <c r="H10" s="18" t="n">
        <v>4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93150000</v>
      </c>
      <c r="F11" s="18" t="n">
        <v>88200000</v>
      </c>
      <c r="G11" s="18" t="n">
        <v>83250000</v>
      </c>
      <c r="H11" s="18" t="n">
        <v>994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631485</v>
      </c>
      <c r="F16" s="29" t="n">
        <v>4318408</v>
      </c>
      <c r="G16" s="29" t="n">
        <v>3128123</v>
      </c>
      <c r="H16" s="29" t="n">
        <v>237935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77506</v>
      </c>
      <c r="F17" s="31" t="n">
        <v>508479</v>
      </c>
      <c r="G17" s="31" t="n">
        <v>556703</v>
      </c>
      <c r="H17" s="31" t="n">
        <v>497022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372870</v>
      </c>
      <c r="F21" s="31" t="n">
        <v>435956</v>
      </c>
      <c r="G21" s="31" t="n">
        <v>562935</v>
      </c>
      <c r="H21" s="31" t="n">
        <v>724556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235567</v>
      </c>
      <c r="F23" s="31" t="n">
        <v>6096784</v>
      </c>
      <c r="G23" s="31" t="n">
        <v>4941033</v>
      </c>
      <c r="H23" s="31" t="n">
        <v>448317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837686</v>
      </c>
      <c r="F24" s="31" t="n">
        <v>1041526</v>
      </c>
      <c r="G24" s="31" t="n">
        <v>981189</v>
      </c>
      <c r="H24" s="31" t="n">
        <v>1331097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45092368</v>
      </c>
      <c r="F25" s="31" t="n">
        <v>46073274</v>
      </c>
      <c r="G25" s="31" t="n">
        <v>46575370</v>
      </c>
      <c r="H25" s="31" t="n">
        <v>47050144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45092368</v>
      </c>
      <c r="F28" s="31" t="n">
        <v>46073274</v>
      </c>
      <c r="G28" s="31" t="n">
        <v>46575370</v>
      </c>
      <c r="H28" s="31" t="n">
        <v>47050144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52165621</v>
      </c>
      <c r="F30" s="34" t="n">
        <v>53211584</v>
      </c>
      <c r="G30" s="34" t="n">
        <v>52497592</v>
      </c>
      <c r="H30" s="34" t="n">
        <v>52864413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531034</v>
      </c>
      <c r="F35" s="29" t="n">
        <v>592529</v>
      </c>
      <c r="G35" s="29" t="n">
        <v>451193</v>
      </c>
      <c r="H35" s="29" t="n">
        <v>457721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938973</v>
      </c>
      <c r="F39" s="31" t="n">
        <v>3126966</v>
      </c>
      <c r="G39" s="31" t="n">
        <v>3060509</v>
      </c>
      <c r="H39" s="31" t="n">
        <v>310225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2938973</v>
      </c>
      <c r="F43" s="34" t="n">
        <v>3126966</v>
      </c>
      <c r="G43" s="34" t="n">
        <v>3060509</v>
      </c>
      <c r="H43" s="34" t="n">
        <v>3102254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5000000</v>
      </c>
      <c r="F46" s="29" t="n">
        <v>45000000</v>
      </c>
      <c r="G46" s="29" t="n">
        <v>45000000</v>
      </c>
      <c r="H46" s="29" t="n">
        <v>4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5000000</v>
      </c>
      <c r="F47" s="31" t="n">
        <v>45000000</v>
      </c>
      <c r="G47" s="31" t="n">
        <v>45000000</v>
      </c>
      <c r="H47" s="31" t="n">
        <v>4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5000000</v>
      </c>
      <c r="F48" s="31" t="n">
        <v>45000000</v>
      </c>
      <c r="G48" s="31" t="n">
        <v>45000000</v>
      </c>
      <c r="H48" s="31" t="n">
        <v>4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194486</v>
      </c>
      <c r="F49" s="31" t="n">
        <v>1959399</v>
      </c>
      <c r="G49" s="31" t="n">
        <v>1599077</v>
      </c>
      <c r="H49" s="31" t="n">
        <v>1275839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63624</v>
      </c>
      <c r="F52" s="31" t="n">
        <v>63624</v>
      </c>
      <c r="G52" s="31" t="n">
        <v>63624</v>
      </c>
      <c r="H52" s="31" t="n">
        <v>63624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1800000</v>
      </c>
      <c r="F55" s="31" t="n">
        <v>2700000</v>
      </c>
      <c r="G55" s="31" t="n">
        <v>2475000</v>
      </c>
      <c r="H55" s="31" t="n">
        <v>27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113566</v>
      </c>
      <c r="F57" s="31" t="n">
        <v>317406</v>
      </c>
      <c r="G57" s="31" t="n">
        <v>257061</v>
      </c>
      <c r="H57" s="31" t="n">
        <v>606969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54972</v>
      </c>
      <c r="F58" s="31" t="n">
        <v>44189</v>
      </c>
      <c r="G58" s="31" t="n">
        <v>42321</v>
      </c>
      <c r="H58" s="31" t="n">
        <v>115727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9226648</v>
      </c>
      <c r="F59" s="31" t="n">
        <v>50084618</v>
      </c>
      <c r="G59" s="31" t="n">
        <v>49437083</v>
      </c>
      <c r="H59" s="31" t="n">
        <v>4976215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52165621</v>
      </c>
      <c r="F61" s="34" t="n">
        <v>53211584</v>
      </c>
      <c r="G61" s="34" t="n">
        <v>52497592</v>
      </c>
      <c r="H61" s="34" t="n">
        <v>52864413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6366518</v>
      </c>
      <c r="F65" s="29" t="n">
        <v>18594622</v>
      </c>
      <c r="G65" s="29" t="n">
        <v>18041891</v>
      </c>
      <c r="H65" s="29" t="n">
        <v>19512589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221930</v>
      </c>
      <c r="F66" s="31" t="n">
        <v>2440425</v>
      </c>
      <c r="G66" s="31" t="n">
        <v>2388253</v>
      </c>
      <c r="H66" s="31" t="n">
        <v>268439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4144588</v>
      </c>
      <c r="F67" s="31" t="n">
        <v>16154197</v>
      </c>
      <c r="G67" s="31" t="n">
        <v>15653638</v>
      </c>
      <c r="H67" s="31" t="n">
        <v>16828199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8946295</v>
      </c>
      <c r="F68" s="31" t="n">
        <v>9546091</v>
      </c>
      <c r="G68" s="31" t="n">
        <v>9401339</v>
      </c>
      <c r="H68" s="31" t="n">
        <v>979739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110917</v>
      </c>
      <c r="F70" s="31" t="n">
        <v>2060936</v>
      </c>
      <c r="G70" s="31" t="n">
        <v>1990752</v>
      </c>
      <c r="H70" s="31" t="n">
        <v>1900033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110917</v>
      </c>
      <c r="F71" s="31" t="n">
        <v>2060936</v>
      </c>
      <c r="G71" s="31" t="n">
        <v>1990752</v>
      </c>
      <c r="H71" s="31" t="n">
        <v>1900033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3087376</v>
      </c>
      <c r="F72" s="31" t="n">
        <v>4547170</v>
      </c>
      <c r="G72" s="31" t="n">
        <v>4261547</v>
      </c>
      <c r="H72" s="31" t="n">
        <v>5130776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30955</v>
      </c>
      <c r="F73" s="31" t="n">
        <v>220763</v>
      </c>
      <c r="G73" s="31" t="n">
        <v>210108</v>
      </c>
      <c r="H73" s="31" t="n">
        <v>169998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022461</v>
      </c>
      <c r="F74" s="31" t="n">
        <v>1164711</v>
      </c>
      <c r="G74" s="31" t="n">
        <v>1131674</v>
      </c>
      <c r="H74" s="31" t="n">
        <v>1413073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295870</v>
      </c>
      <c r="F75" s="31" t="n">
        <v>3603222</v>
      </c>
      <c r="G75" s="31" t="n">
        <v>3339981</v>
      </c>
      <c r="H75" s="31" t="n">
        <v>388770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45413</v>
      </c>
      <c r="H76" s="31" t="n">
        <v>82712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2295870</v>
      </c>
      <c r="F77" s="31" t="n">
        <v>3603222</v>
      </c>
      <c r="G77" s="31" t="n">
        <v>3294568</v>
      </c>
      <c r="H77" s="31" t="n">
        <v>3804989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50000</v>
      </c>
      <c r="F78" s="31" t="n">
        <v>450000</v>
      </c>
      <c r="G78" s="31" t="n">
        <v>425829</v>
      </c>
      <c r="H78" s="31" t="n">
        <v>511195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36032</v>
      </c>
      <c r="G80" s="31" t="n">
        <v>88907</v>
      </c>
      <c r="H80" s="31" t="n">
        <v>98393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55000</v>
      </c>
      <c r="G81" s="31" t="n">
        <v>55000</v>
      </c>
      <c r="H81" s="31" t="n">
        <v>5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2045870</v>
      </c>
      <c r="F82" s="31" t="n">
        <v>3062190</v>
      </c>
      <c r="G82" s="31" t="n">
        <v>2724832</v>
      </c>
      <c r="H82" s="31" t="n">
        <v>3140401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2045870</v>
      </c>
      <c r="F84" s="34" t="n">
        <v>3062190</v>
      </c>
      <c r="G84" s="34" t="n">
        <v>2724832</v>
      </c>
      <c r="H84" s="34" t="n">
        <v>3140401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4318408</v>
      </c>
      <c r="F88" s="29" t="n">
        <v>3128123</v>
      </c>
      <c r="G88" s="29" t="n">
        <v>2379355</v>
      </c>
      <c r="H88" s="29" t="n">
        <v>99240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4103868</v>
      </c>
      <c r="F89" s="31" t="n">
        <v>5195909</v>
      </c>
      <c r="G89" s="31" t="n">
        <v>5006418</v>
      </c>
      <c r="H89" s="31" t="n">
        <v>507139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108672</v>
      </c>
      <c r="F90" s="31" t="n">
        <v>-1539314</v>
      </c>
      <c r="G90" s="31" t="n">
        <v>-1512237</v>
      </c>
      <c r="H90" s="31" t="n">
        <v>-901739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2682119</v>
      </c>
      <c r="F91" s="31" t="n">
        <v>-2466310</v>
      </c>
      <c r="G91" s="31" t="n">
        <v>2745413</v>
      </c>
      <c r="H91" s="31" t="n">
        <v>-2782712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631485</v>
      </c>
      <c r="F92" s="34" t="n">
        <v>4318408</v>
      </c>
      <c r="G92" s="34" t="n">
        <v>8618949</v>
      </c>
      <c r="H92" s="34" t="n">
        <v>237935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596048888888889</v>
      </c>
      <c r="F96" s="13" t="n">
        <f aca="false">+F8*100/F10</f>
        <v>0.264568888888889</v>
      </c>
      <c r="G96" s="13" t="n">
        <f aca="false">+G8*100/G10</f>
        <v>0.843753333333333</v>
      </c>
      <c r="H96" s="13" t="n">
        <f aca="false">+H8*100/H10</f>
        <v>1.79978444444444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454637777777778</v>
      </c>
      <c r="F97" s="16" t="n">
        <f aca="false">+F84/F10</f>
        <v>0.0680486666666667</v>
      </c>
      <c r="G97" s="16" t="n">
        <f aca="false">+G84/G10</f>
        <v>0.0605518222222222</v>
      </c>
      <c r="H97" s="16" t="n">
        <f aca="false">+H84/H10</f>
        <v>0.069786688888888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4</v>
      </c>
      <c r="F98" s="16" t="n">
        <f aca="false">+F55/F10</f>
        <v>0.06</v>
      </c>
      <c r="G98" s="16" t="n">
        <f aca="false">+G55/G10</f>
        <v>0.055</v>
      </c>
      <c r="H98" s="16" t="n">
        <f aca="false">+H55/H10</f>
        <v>0.06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09392551111111</v>
      </c>
      <c r="F99" s="16" t="n">
        <f aca="false">+F59/F10</f>
        <v>1.11299151111111</v>
      </c>
      <c r="G99" s="16" t="n">
        <f aca="false">+G59/G10</f>
        <v>1.09860184444444</v>
      </c>
      <c r="H99" s="16" t="n">
        <f aca="false">+H59/H10</f>
        <v>1.10582575555556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45.5307521983313</v>
      </c>
      <c r="F100" s="16" t="n">
        <f aca="false">+F11/F84</f>
        <v>28.8029155604322</v>
      </c>
      <c r="G100" s="16" t="n">
        <f aca="false">+G11/G84</f>
        <v>30.5523423095442</v>
      </c>
      <c r="H100" s="16" t="n">
        <f aca="false">+H11/H84</f>
        <v>31.667930305715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1.93236714975845</v>
      </c>
      <c r="F101" s="16" t="n">
        <f aca="false">+F55*100/F11</f>
        <v>3.06122448979592</v>
      </c>
      <c r="G101" s="16" t="n">
        <f aca="false">+G55*100/G11</f>
        <v>2.97297297297297</v>
      </c>
      <c r="H101" s="16" t="n">
        <f aca="false">+H55*100/H11</f>
        <v>2.71493212669683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87.9821298518479</v>
      </c>
      <c r="F102" s="16" t="n">
        <f aca="false">+F55*100/F84</f>
        <v>88.1721904911191</v>
      </c>
      <c r="G102" s="16" t="n">
        <f aca="false">+G55*100/G84</f>
        <v>90.8312879472936</v>
      </c>
      <c r="H102" s="16" t="n">
        <f aca="false">+H55*100/H84</f>
        <v>85.9762813729839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89226778146666</v>
      </c>
      <c r="F103" s="50" t="n">
        <f aca="false">+F11/F59</f>
        <v>1.76101972066553</v>
      </c>
      <c r="G103" s="50" t="n">
        <f aca="false">+G11/G59</f>
        <v>1.68395857821951</v>
      </c>
      <c r="H103" s="50" t="n">
        <f aca="false">+H11/H59</f>
        <v>1.9985065358599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86.4239296348802</v>
      </c>
      <c r="F105" s="56" t="n">
        <f aca="false">+F67*100/F65</f>
        <v>86.8756407094481</v>
      </c>
      <c r="G105" s="56" t="n">
        <f aca="false">+G67*100/G65</f>
        <v>86.7627345714482</v>
      </c>
      <c r="H105" s="56" t="n">
        <f aca="false">+H67*100/H65</f>
        <v>86.2427789567033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4.0278463629222</v>
      </c>
      <c r="F106" s="57" t="n">
        <f aca="false">+F75*100/F65</f>
        <v>19.3777641728883</v>
      </c>
      <c r="G106" s="57" t="n">
        <f aca="false">+G75*100/G65</f>
        <v>18.5123665806428</v>
      </c>
      <c r="H106" s="57" t="n">
        <f aca="false">+H75*100/H65</f>
        <v>19.9240654328342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2.5003375794412</v>
      </c>
      <c r="F107" s="57" t="n">
        <f aca="false">+F82*100/F65</f>
        <v>16.468148693746</v>
      </c>
      <c r="G107" s="57" t="n">
        <f aca="false">+G82*100/G65</f>
        <v>15.1028071281442</v>
      </c>
      <c r="H107" s="57" t="n">
        <f aca="false">+H82*100/H65</f>
        <v>16.0942302428448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3.92187414005864</v>
      </c>
      <c r="F108" s="57" t="n">
        <f aca="false">(F82+F76)*100/F30</f>
        <v>5.75474317772611</v>
      </c>
      <c r="G108" s="57" t="n">
        <f aca="false">(G82+G76)*100/G30</f>
        <v>5.27689917663271</v>
      </c>
      <c r="H108" s="57" t="n">
        <f aca="false">(H82+H76)*100/H30</f>
        <v>6.09694275807054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4.15602134843713</v>
      </c>
      <c r="F109" s="58" t="n">
        <f aca="false">+F84*100/F59</f>
        <v>6.11403285535691</v>
      </c>
      <c r="G109" s="58" t="n">
        <f aca="false">+G84*100/G59</f>
        <v>5.51171678150995</v>
      </c>
      <c r="H109" s="58" t="n">
        <f aca="false">+H84*100/H59</f>
        <v>6.31082144165007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5.63392698804448</v>
      </c>
      <c r="F111" s="13" t="n">
        <f aca="false">+F43*100/F30</f>
        <v>5.87647606957162</v>
      </c>
      <c r="G111" s="13" t="n">
        <f aca="false">+G43*100/G30</f>
        <v>5.8298083462571</v>
      </c>
      <c r="H111" s="13" t="n">
        <f aca="false">+H43*100/H30</f>
        <v>5.86832204114325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94.3660730119555</v>
      </c>
      <c r="F112" s="16" t="n">
        <f aca="false">+F59*100/F30</f>
        <v>94.1235239304284</v>
      </c>
      <c r="G112" s="16" t="n">
        <f aca="false">+G59*100/G30</f>
        <v>94.1701916537429</v>
      </c>
      <c r="H112" s="16" t="n">
        <f aca="false">+H59*100/H30</f>
        <v>94.1316779588567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n">
        <f aca="false">+G75/G76</f>
        <v>73.5468037786537</v>
      </c>
      <c r="H113" s="50" t="n">
        <f aca="false">+H75/H76</f>
        <v>47.0028653641551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313741458191402</v>
      </c>
      <c r="F115" s="13" t="n">
        <f aca="false">+F65/F30</f>
        <v>0.349446879837293</v>
      </c>
      <c r="G115" s="13" t="n">
        <f aca="false">+G65/G30</f>
        <v>0.343670829702056</v>
      </c>
      <c r="H115" s="13" t="n">
        <f aca="false">+H65/H30</f>
        <v>0.369106321108682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362955389701424</v>
      </c>
      <c r="F116" s="16" t="n">
        <f aca="false">+F65/F28</f>
        <v>0.403588032402473</v>
      </c>
      <c r="G116" s="16" t="n">
        <f aca="false">+G65/G28</f>
        <v>0.387369783643157</v>
      </c>
      <c r="H116" s="16" t="n">
        <f aca="false">+H65/H28</f>
        <v>0.414719007023655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4.96467505552701</v>
      </c>
      <c r="F117" s="50" t="n">
        <f aca="false">+F65/F120</f>
        <v>6.26119917112766</v>
      </c>
      <c r="G117" s="50" t="n">
        <f aca="false">+G65/G120</f>
        <v>9.59407643826933</v>
      </c>
      <c r="H117" s="50" t="n">
        <f aca="false">+H65/H120</f>
        <v>14.1301576197863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2.12168230194697</v>
      </c>
      <c r="F119" s="63" t="n">
        <f aca="false">+F23/F39</f>
        <v>1.9497442568931</v>
      </c>
      <c r="G119" s="63" t="n">
        <f aca="false">+G23/G39</f>
        <v>1.6144481195775</v>
      </c>
      <c r="H119" s="63" t="n">
        <f aca="false">+H23/H39</f>
        <v>1.44513376403093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3296594</v>
      </c>
      <c r="F120" s="34" t="n">
        <f aca="false">+F23-F39</f>
        <v>2969818</v>
      </c>
      <c r="G120" s="34" t="n">
        <f aca="false">+G23-G39</f>
        <v>1880524</v>
      </c>
      <c r="H120" s="34" t="n">
        <f aca="false">+H23-H39</f>
        <v>1380918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0-09T10:51:46Z</dcterms:modified>
  <cp:revision>0</cp:revision>
  <dc:subject/>
  <dc:title/>
</cp:coreProperties>
</file>